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lcome" sheetId="1" state="visible" r:id="rId2"/>
    <sheet name="Annual Pay" sheetId="2" state="visible" r:id="rId3"/>
    <sheet name="Tax Table" sheetId="3" state="visible" r:id="rId4"/>
    <sheet name="Sales Total 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Welcome to Web Works</t>
  </si>
  <si>
    <t xml:space="preserve">Annual Pay</t>
  </si>
  <si>
    <t xml:space="preserve">UserDocumentation</t>
  </si>
  <si>
    <t xml:space="preserve">WEB WORKS ANNUAL PAY</t>
  </si>
  <si>
    <t xml:space="preserve">SALES TOTAL</t>
  </si>
  <si>
    <t xml:space="preserve">Name</t>
  </si>
  <si>
    <t xml:space="preserve">Hours</t>
  </si>
  <si>
    <t xml:space="preserve">Hourly Rate ($)</t>
  </si>
  <si>
    <t xml:space="preserve">Web Design ($)</t>
  </si>
  <si>
    <t xml:space="preserve">Software ($)</t>
  </si>
  <si>
    <t xml:space="preserve">Basic Pay ($)</t>
  </si>
  <si>
    <t xml:space="preserve">Web Commision ($)</t>
  </si>
  <si>
    <t xml:space="preserve">Gross Weekly Pay ($)</t>
  </si>
  <si>
    <t xml:space="preserve">Projected Annual Salary ($)</t>
  </si>
  <si>
    <t xml:space="preserve">Tax Rate ($)</t>
  </si>
  <si>
    <t xml:space="preserve">Added Tax ($)</t>
  </si>
  <si>
    <t xml:space="preserve">Total Tax ($)</t>
  </si>
  <si>
    <t xml:space="preserve">Superannuation ($)</t>
  </si>
  <si>
    <t xml:space="preserve">Medicare Levy ($)</t>
  </si>
  <si>
    <t xml:space="preserve">Net Pay 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 Blossom</t>
  </si>
  <si>
    <t xml:space="preserve">Harry Phoenix</t>
  </si>
  <si>
    <t xml:space="preserve">Fiona Sparrow</t>
  </si>
  <si>
    <t xml:space="preserve">Total ($)</t>
  </si>
  <si>
    <t xml:space="preserve">Taxable Income</t>
  </si>
  <si>
    <t xml:space="preserve">Tax on this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4"/>
      <name val="Arial"/>
      <family val="2"/>
    </font>
    <font>
      <sz val="30"/>
      <name val="Arial"/>
      <family val="0"/>
    </font>
    <font>
      <u val="single"/>
      <sz val="16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Web Deisgn"</c:f>
              <c:strCache>
                <c:ptCount val="1"/>
                <c:pt idx="0">
                  <c:v>Web Deis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Pay'!$A$4:$A$10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'Annual Pay'!$D$4:$D$10</c:f>
              <c:numCache>
                <c:formatCode>General</c:formatCode>
                <c:ptCount val="7"/>
                <c:pt idx="0">
                  <c:v>5000</c:v>
                </c:pt>
                <c:pt idx="1">
                  <c:v>0</c:v>
                </c:pt>
                <c:pt idx="2">
                  <c:v>4500</c:v>
                </c:pt>
                <c:pt idx="3">
                  <c:v>4200</c:v>
                </c:pt>
                <c:pt idx="4">
                  <c:v>2800</c:v>
                </c:pt>
                <c:pt idx="5">
                  <c:v>5500</c:v>
                </c:pt>
                <c:pt idx="6">
                  <c:v>1600</c:v>
                </c:pt>
              </c:numCache>
            </c:numRef>
          </c:val>
        </c:ser>
        <c:ser>
          <c:idx val="1"/>
          <c:order val="1"/>
          <c:tx>
            <c:strRef>
              <c:f>"Software"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Pay'!$A$4:$A$10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'Annual Pay'!$E$4:$E$10</c:f>
              <c:numCache>
                <c:formatCode>General</c:formatCode>
                <c:ptCount val="7"/>
                <c:pt idx="0">
                  <c:v>2300</c:v>
                </c:pt>
                <c:pt idx="1">
                  <c:v>0</c:v>
                </c:pt>
                <c:pt idx="2">
                  <c:v>2500</c:v>
                </c:pt>
                <c:pt idx="3">
                  <c:v>2450</c:v>
                </c:pt>
                <c:pt idx="4">
                  <c:v>1375</c:v>
                </c:pt>
                <c:pt idx="5">
                  <c:v>3480</c:v>
                </c:pt>
                <c:pt idx="6">
                  <c:v>1520</c:v>
                </c:pt>
              </c:numCache>
            </c:numRef>
          </c:val>
        </c:ser>
        <c:gapWidth val="150"/>
        <c:overlap val="0"/>
        <c:axId val="35738571"/>
        <c:axId val="56912193"/>
      </c:barChart>
      <c:catAx>
        <c:axId val="3573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193"/>
        <c:crossesAt val="0"/>
        <c:auto val="1"/>
        <c:lblAlgn val="ctr"/>
        <c:lblOffset val="100"/>
        <c:noMultiLvlLbl val="0"/>
      </c:catAx>
      <c:valAx>
        <c:axId val="569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nnual P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al P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ax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Tab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dex.ht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15.85"/>
    <col collapsed="false" customWidth="true" hidden="false" outlineLevel="0" max="8" min="8" style="0" width="11.13"/>
    <col collapsed="false" customWidth="true" hidden="false" outlineLevel="0" max="9" min="9" style="0" width="17.42"/>
    <col collapsed="false" customWidth="true" hidden="false" outlineLevel="0" max="10" min="10" style="0" width="23.41"/>
    <col collapsed="false" customWidth="true" hidden="false" outlineLevel="0" max="11" min="11" style="0" width="9.7"/>
    <col collapsed="false" customWidth="true" hidden="false" outlineLevel="0" max="12" min="12" style="0" width="10.85"/>
    <col collapsed="false" customWidth="true" hidden="false" outlineLevel="0" max="13" min="13" style="0" width="10.13"/>
    <col collapsed="false" customWidth="true" hidden="false" outlineLevel="0" max="14" min="14" style="0" width="15.7"/>
    <col collapsed="false" customWidth="true" hidden="false" outlineLevel="0" max="15" min="15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9" customFormat="false" ht="30" hidden="false" customHeight="false" outlineLevel="0" collapsed="false">
      <c r="D9" s="2" t="s">
        <v>0</v>
      </c>
      <c r="E9" s="2"/>
      <c r="F9" s="2"/>
      <c r="G9" s="2"/>
      <c r="H9" s="2"/>
      <c r="I9" s="2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</row>
    <row r="11" customFormat="false" ht="37.5" hidden="false" customHeight="false" outlineLevel="0" collapsed="false">
      <c r="D11" s="4" t="s">
        <v>1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</row>
    <row r="13" customFormat="false" ht="37.5" hidden="false" customHeight="false" outlineLevel="0" collapsed="false">
      <c r="D13" s="4" t="n">
        <v>2007</v>
      </c>
      <c r="E13" s="4"/>
      <c r="F13" s="4"/>
      <c r="G13" s="4"/>
      <c r="H13" s="4"/>
      <c r="I13" s="4"/>
    </row>
    <row r="19" customFormat="false" ht="20.25" hidden="false" customHeight="false" outlineLevel="0" collapsed="false">
      <c r="J19" s="5" t="s">
        <v>2</v>
      </c>
    </row>
  </sheetData>
  <mergeCells count="3">
    <mergeCell ref="D9:I9"/>
    <mergeCell ref="D11:I11"/>
    <mergeCell ref="D13:I13"/>
  </mergeCells>
  <hyperlinks>
    <hyperlink ref="J19" r:id="rId1" display="UserDocumenta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AnnualPay">
                <anchor moveWithCells="true" sizeWithCells="false">
                  <from>
                    <xdr:col>5</xdr:col>
                    <xdr:colOff>653760</xdr:colOff>
                    <xdr:row>17</xdr:row>
                    <xdr:rowOff>38160</xdr:rowOff>
                  </from>
                  <to>
                    <xdr:col>7</xdr:col>
                    <xdr:colOff>745200</xdr:colOff>
                    <xdr:row>2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TaxTable">
                <anchor moveWithCells="true" sizeWithCells="false">
                  <from>
                    <xdr:col>3</xdr:col>
                    <xdr:colOff>20520</xdr:colOff>
                    <xdr:row>17</xdr:row>
                    <xdr:rowOff>0</xdr:rowOff>
                  </from>
                  <to>
                    <xdr:col>4</xdr:col>
                    <xdr:colOff>785880</xdr:colOff>
                    <xdr:row>2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1" sqref="A4:A10 D4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99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8.99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25.85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6.28"/>
    <col collapsed="false" customWidth="true" hidden="false" outlineLevel="0" max="14" min="14" style="0" width="18.7"/>
    <col collapsed="false" customWidth="true" hidden="false" outlineLevel="0" max="15" min="15" style="0" width="14.41"/>
    <col collapsed="false" customWidth="true" hidden="false" outlineLevel="0" max="16" min="16" style="0" width="10.56"/>
  </cols>
  <sheetData>
    <row r="1" customFormat="false" ht="27.75" hidden="false" customHeight="fals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false" outlineLevel="0" collapsed="false">
      <c r="C2" s="7" t="s">
        <v>4</v>
      </c>
      <c r="D2" s="7"/>
    </row>
    <row r="3" customFormat="false" ht="14.25" hidden="false" customHeight="fals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9</v>
      </c>
      <c r="I3" s="8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8" t="s">
        <v>17</v>
      </c>
      <c r="O3" s="8" t="s">
        <v>18</v>
      </c>
      <c r="P3" s="8" t="s">
        <v>19</v>
      </c>
    </row>
    <row r="4" customFormat="false" ht="13.5" hidden="false" customHeight="false" outlineLevel="0" collapsed="false">
      <c r="A4" s="0" t="s">
        <v>20</v>
      </c>
      <c r="B4" s="0" t="n">
        <v>50</v>
      </c>
      <c r="C4" s="10" t="n">
        <v>50</v>
      </c>
      <c r="D4" s="10" t="n">
        <v>5000</v>
      </c>
      <c r="E4" s="10" t="n">
        <v>2300</v>
      </c>
      <c r="F4" s="10" t="n">
        <f aca="false">IF(B4&gt;35,(35*C4+(B4-35)*1.5*C4),B4*C4)</f>
        <v>2875</v>
      </c>
      <c r="G4" s="10" t="n">
        <f aca="false">D4*5/100</f>
        <v>250</v>
      </c>
      <c r="H4" s="10" t="n">
        <f aca="false">IF(E4&gt;1000,(E4*0.01),IF(E4&gt;3000,(E4*0.02),0))</f>
        <v>23</v>
      </c>
      <c r="I4" s="10" t="n">
        <f aca="false">F4+G4+H4</f>
        <v>3148</v>
      </c>
      <c r="J4" s="10" t="n">
        <f aca="false">I4*52</f>
        <v>163696</v>
      </c>
      <c r="K4" s="10" t="n">
        <f aca="false">VLOOKUP(J4,'Tax Table'!$A$2:$B$6,2)</f>
        <v>0.45</v>
      </c>
      <c r="L4" s="10" t="n">
        <f aca="false">IF(K4=0.15,0,IF(K4=0.3,2850,IF(K4=0.4,17850,IF(K4=0.45,47850))))</f>
        <v>47850</v>
      </c>
      <c r="M4" s="11" t="n">
        <f aca="false">IF(K4=0.45,(J4-150000)*0.45+47850,IF(K4=0.4,(J4-75000)*0.4+17850,IF(K4=0.3,(J4-25000)*0.3+2850,IF(K4=0.15,(J4-6000)*0.15,0))))</f>
        <v>54013.2</v>
      </c>
      <c r="N4" s="12" t="n">
        <f aca="false">M4*9%</f>
        <v>4861.188</v>
      </c>
      <c r="O4" s="10" t="n">
        <f aca="false">M4*1.5%</f>
        <v>810.198</v>
      </c>
      <c r="P4" s="10" t="n">
        <f aca="false">J4-L4-M4-N4-O4</f>
        <v>56161.414</v>
      </c>
    </row>
    <row r="5" customFormat="false" ht="12.75" hidden="false" customHeight="false" outlineLevel="0" collapsed="false">
      <c r="A5" s="0" t="s">
        <v>21</v>
      </c>
      <c r="B5" s="0" t="n">
        <v>35</v>
      </c>
      <c r="C5" s="10" t="n">
        <v>35</v>
      </c>
      <c r="D5" s="10" t="n">
        <v>0</v>
      </c>
      <c r="E5" s="10" t="n">
        <v>0</v>
      </c>
      <c r="F5" s="10" t="n">
        <f aca="false">IF(B5&gt;35,(35*C5+(B5-35)*1.5*C5),B5*C5)</f>
        <v>1225</v>
      </c>
      <c r="G5" s="10" t="n">
        <f aca="false">D5*5/100</f>
        <v>0</v>
      </c>
      <c r="H5" s="10" t="n">
        <f aca="false">IF(E5&gt;1000,(E5*0.01),IF(E5&gt;3000,(E5*0.02),0))</f>
        <v>0</v>
      </c>
      <c r="I5" s="10" t="n">
        <f aca="false">F5+G5+H5</f>
        <v>1225</v>
      </c>
      <c r="J5" s="10" t="n">
        <f aca="false">I5*52</f>
        <v>63700</v>
      </c>
      <c r="K5" s="10" t="n">
        <f aca="false">VLOOKUP(J5,'Tax Table'!$A$2:$B$6,2)</f>
        <v>0.3</v>
      </c>
      <c r="L5" s="10" t="n">
        <f aca="false">IF(K5=0.15,0,IF(K5=0.3,2850,IF(K5=0.4,17850,IF(K5=0.45,47850))))</f>
        <v>2850</v>
      </c>
      <c r="M5" s="11" t="n">
        <f aca="false">IF(K5=0.45,(J5-150000)*0.45+47850,IF(K5=0.4,(J5-75000)*0.4+17850,IF(K5=0.3,(J5-25000)*0.3+2850,IF(K5=0.15,(J5-6000)*0.15,0))))</f>
        <v>14460</v>
      </c>
      <c r="N5" s="12" t="n">
        <f aca="false">M5*9%</f>
        <v>1301.4</v>
      </c>
      <c r="O5" s="10" t="n">
        <f aca="false">M5*1.5%</f>
        <v>216.9</v>
      </c>
      <c r="P5" s="10" t="n">
        <f aca="false">J5-L5-M5-N5-O5</f>
        <v>44871.7</v>
      </c>
    </row>
    <row r="6" customFormat="false" ht="12.75" hidden="false" customHeight="false" outlineLevel="0" collapsed="false">
      <c r="A6" s="0" t="s">
        <v>22</v>
      </c>
      <c r="B6" s="0" t="n">
        <v>40</v>
      </c>
      <c r="C6" s="10" t="n">
        <v>42</v>
      </c>
      <c r="D6" s="10" t="n">
        <v>4500</v>
      </c>
      <c r="E6" s="10" t="n">
        <v>2500</v>
      </c>
      <c r="F6" s="10" t="n">
        <f aca="false">IF(B6&gt;35,(35*C6+(B6-35)*1.5*C6),B6*C6)</f>
        <v>1785</v>
      </c>
      <c r="G6" s="10" t="n">
        <f aca="false">D6*5/100</f>
        <v>225</v>
      </c>
      <c r="H6" s="10" t="n">
        <f aca="false">IF(E6&gt;1000,(E6*0.01),IF(E6&gt;3000,(E6*0.02),0))</f>
        <v>25</v>
      </c>
      <c r="I6" s="10" t="n">
        <f aca="false">F6+G6+H6</f>
        <v>2035</v>
      </c>
      <c r="J6" s="10" t="n">
        <f aca="false">I6*52</f>
        <v>105820</v>
      </c>
      <c r="K6" s="10" t="n">
        <f aca="false">VLOOKUP(J6,'Tax Table'!$A$2:$B$6,2)</f>
        <v>0.4</v>
      </c>
      <c r="L6" s="10" t="n">
        <f aca="false">IF(K6=0.15,0,IF(K6=0.3,2850,IF(K6=0.4,17850,IF(K6=0.45,47850))))</f>
        <v>17850</v>
      </c>
      <c r="M6" s="11" t="n">
        <f aca="false">IF(K6=0.45,(J6-150000)*0.45+47850,IF(K6=0.4,(J6-75000)*0.4+17850,IF(K6=0.3,(J6-25000)*0.3+2850,IF(K6=0.15,(J6-6000)*0.15,0))))</f>
        <v>30178</v>
      </c>
      <c r="N6" s="12" t="n">
        <f aca="false">M6*9%</f>
        <v>2716.02</v>
      </c>
      <c r="O6" s="10" t="n">
        <f aca="false">M6*1.5%</f>
        <v>452.67</v>
      </c>
      <c r="P6" s="10" t="n">
        <f aca="false">J6-L6-M6-N6-O6</f>
        <v>54623.31</v>
      </c>
    </row>
    <row r="7" customFormat="false" ht="12.75" hidden="false" customHeight="false" outlineLevel="0" collapsed="false">
      <c r="A7" s="0" t="s">
        <v>23</v>
      </c>
      <c r="B7" s="0" t="n">
        <v>40</v>
      </c>
      <c r="C7" s="10" t="n">
        <v>42</v>
      </c>
      <c r="D7" s="10" t="n">
        <v>4200</v>
      </c>
      <c r="E7" s="10" t="n">
        <v>2450</v>
      </c>
      <c r="F7" s="10" t="n">
        <f aca="false">IF(B7&gt;35,(35*C7+(B7-35)*1.5*C7),B7*C7)</f>
        <v>1785</v>
      </c>
      <c r="G7" s="10" t="n">
        <f aca="false">D7*5/100</f>
        <v>210</v>
      </c>
      <c r="H7" s="10" t="n">
        <f aca="false">IF(E7&gt;1000,(E7*0.01),IF(E7&gt;3000,(E7*0.02),0))</f>
        <v>24.5</v>
      </c>
      <c r="I7" s="10" t="n">
        <f aca="false">F7+G7+H7</f>
        <v>2019.5</v>
      </c>
      <c r="J7" s="10" t="n">
        <f aca="false">I7*52</f>
        <v>105014</v>
      </c>
      <c r="K7" s="10" t="n">
        <f aca="false">VLOOKUP(J7,'Tax Table'!$A$2:$B$6,2)</f>
        <v>0.4</v>
      </c>
      <c r="L7" s="10" t="n">
        <f aca="false">IF(K7=0.15,0,IF(K7=0.3,2850,IF(K7=0.4,17850,IF(K7=0.45,47850))))</f>
        <v>17850</v>
      </c>
      <c r="M7" s="11" t="n">
        <f aca="false">IF(K7=0.45,(J7-150000)*0.45+47850,IF(K7=0.4,(J7-75000)*0.4+17850,IF(K7=0.3,(J7-25000)*0.3+2850,IF(K7=0.15,(J7-6000)*0.15,0))))</f>
        <v>29855.6</v>
      </c>
      <c r="N7" s="12" t="n">
        <f aca="false">M7*9%</f>
        <v>2687.004</v>
      </c>
      <c r="O7" s="10" t="n">
        <f aca="false">M7*1.5%</f>
        <v>447.834</v>
      </c>
      <c r="P7" s="10" t="n">
        <f aca="false">J7-L7-M7-N7-O7</f>
        <v>54173.562</v>
      </c>
    </row>
    <row r="8" customFormat="false" ht="12.75" hidden="false" customHeight="false" outlineLevel="0" collapsed="false">
      <c r="A8" s="0" t="s">
        <v>24</v>
      </c>
      <c r="B8" s="0" t="n">
        <v>35</v>
      </c>
      <c r="C8" s="10" t="n">
        <v>42</v>
      </c>
      <c r="D8" s="10" t="n">
        <v>2800</v>
      </c>
      <c r="E8" s="10" t="n">
        <v>1375</v>
      </c>
      <c r="F8" s="10" t="n">
        <f aca="false">IF(B8&gt;35,(35*C8+(B8-35)*1.5*C8),B8*C8)</f>
        <v>1470</v>
      </c>
      <c r="G8" s="10" t="n">
        <f aca="false">D8*5/100</f>
        <v>140</v>
      </c>
      <c r="H8" s="10" t="n">
        <f aca="false">IF(E8&gt;1000,(E8*0.01),IF(E8&gt;3000,(E8*0.02),0))</f>
        <v>13.75</v>
      </c>
      <c r="I8" s="10" t="n">
        <f aca="false">F8+G8+H8</f>
        <v>1623.75</v>
      </c>
      <c r="J8" s="10" t="n">
        <f aca="false">I8*52</f>
        <v>84435</v>
      </c>
      <c r="K8" s="10" t="n">
        <f aca="false">VLOOKUP(J8,'Tax Table'!$A$2:$B$6,2)</f>
        <v>0.4</v>
      </c>
      <c r="L8" s="10" t="n">
        <f aca="false">IF(K8=0.15,0,IF(K8=0.3,2850,IF(K8=0.4,17850,IF(K8=0.45,47850))))</f>
        <v>17850</v>
      </c>
      <c r="M8" s="11" t="n">
        <f aca="false">IF(K8=0.45,(J8-150000)*0.45+47850,IF(K8=0.4,(J8-75000)*0.4+17850,IF(K8=0.3,(J8-25000)*0.3+2850,IF(K8=0.15,(J8-6000)*0.15,0))))</f>
        <v>21624</v>
      </c>
      <c r="N8" s="12" t="n">
        <f aca="false">M8*9%</f>
        <v>1946.16</v>
      </c>
      <c r="O8" s="10" t="n">
        <f aca="false">M8*1.5%</f>
        <v>324.36</v>
      </c>
      <c r="P8" s="10" t="n">
        <f aca="false">J8-L8-M8-N8-O8</f>
        <v>42690.48</v>
      </c>
    </row>
    <row r="9" customFormat="false" ht="12.75" hidden="false" customHeight="false" outlineLevel="0" collapsed="false">
      <c r="A9" s="0" t="s">
        <v>25</v>
      </c>
      <c r="B9" s="0" t="n">
        <v>36</v>
      </c>
      <c r="C9" s="10" t="n">
        <v>42</v>
      </c>
      <c r="D9" s="10" t="n">
        <v>5500</v>
      </c>
      <c r="E9" s="10" t="n">
        <v>3480</v>
      </c>
      <c r="F9" s="10" t="n">
        <f aca="false">IF(B9&gt;35,(35*C9+(B9-35)*1.5*C9),B9*C9)</f>
        <v>1533</v>
      </c>
      <c r="G9" s="10" t="n">
        <f aca="false">D9*5/100</f>
        <v>275</v>
      </c>
      <c r="H9" s="10" t="n">
        <f aca="false">IF(E9&gt;1000,(E9*0.01),IF(E9&gt;3000,(E9*0.02),0))</f>
        <v>34.8</v>
      </c>
      <c r="I9" s="10" t="n">
        <f aca="false">F9+G9+H9</f>
        <v>1842.8</v>
      </c>
      <c r="J9" s="10" t="n">
        <f aca="false">I9*52</f>
        <v>95825.6</v>
      </c>
      <c r="K9" s="10" t="n">
        <f aca="false">VLOOKUP(J9,'Tax Table'!$A$2:$B$6,2)</f>
        <v>0.4</v>
      </c>
      <c r="L9" s="10" t="n">
        <f aca="false">IF(K9=0.15,0,IF(K9=0.3,2850,IF(K9=0.4,17850,IF(K9=0.45,47850))))</f>
        <v>17850</v>
      </c>
      <c r="M9" s="11" t="n">
        <f aca="false">IF(K9=0.45,(J9-150000)*0.45+47850,IF(K9=0.4,(J9-75000)*0.4+17850,IF(K9=0.3,(J9-25000)*0.3+2850,IF(K9=0.15,(J9-6000)*0.15,0))))</f>
        <v>26180.24</v>
      </c>
      <c r="N9" s="12" t="n">
        <f aca="false">M9*9%</f>
        <v>2356.2216</v>
      </c>
      <c r="O9" s="10" t="n">
        <f aca="false">M9*1.5%</f>
        <v>392.7036</v>
      </c>
      <c r="P9" s="10" t="n">
        <f aca="false">J9-L9-M9-N9-O9</f>
        <v>49046.4348</v>
      </c>
    </row>
    <row r="10" customFormat="false" ht="12.75" hidden="false" customHeight="false" outlineLevel="0" collapsed="false">
      <c r="A10" s="0" t="s">
        <v>26</v>
      </c>
      <c r="B10" s="0" t="n">
        <v>18</v>
      </c>
      <c r="C10" s="10" t="n">
        <v>28</v>
      </c>
      <c r="D10" s="10" t="n">
        <v>1600</v>
      </c>
      <c r="E10" s="10" t="n">
        <v>1520</v>
      </c>
      <c r="F10" s="10" t="n">
        <f aca="false">IF(B10&gt;35,(35*C10+(B10-35)*1.5*C10),B10*C10)</f>
        <v>504</v>
      </c>
      <c r="G10" s="10" t="n">
        <f aca="false">D10*5/100</f>
        <v>80</v>
      </c>
      <c r="H10" s="10" t="n">
        <f aca="false">IF(E10&gt;1000,(E10*0.01),IF(E10&gt;3000,(E10*0.02),0))</f>
        <v>15.2</v>
      </c>
      <c r="I10" s="10" t="n">
        <f aca="false">F10+G10+H10</f>
        <v>599.2</v>
      </c>
      <c r="J10" s="10" t="n">
        <f aca="false">I10*52</f>
        <v>31158.4</v>
      </c>
      <c r="K10" s="10" t="n">
        <f aca="false">VLOOKUP(J10,'Tax Table'!$A$2:$B$6,2)</f>
        <v>0.3</v>
      </c>
      <c r="L10" s="10" t="n">
        <f aca="false">IF(K10=0.15,0,IF(K10=0.3,2850,IF(K10=0.4,17850,IF(K10=0.45,47850))))</f>
        <v>2850</v>
      </c>
      <c r="M10" s="11" t="n">
        <f aca="false">IF(K10=0.45,(J10-150000)*0.45+47850,IF(K10=0.4,(J10-75000)*0.4+17850,IF(K10=0.3,(J10-25000)*0.3+2850,IF(K10=0.15,(J10-6000)*0.15,0))))</f>
        <v>4697.52</v>
      </c>
      <c r="N10" s="12" t="n">
        <f aca="false">M10*9%</f>
        <v>422.7768</v>
      </c>
      <c r="O10" s="10" t="n">
        <f aca="false">M10*1.5%</f>
        <v>70.4628</v>
      </c>
      <c r="P10" s="10" t="n">
        <f aca="false">J10-L10-M10-N10-O10</f>
        <v>23117.6404</v>
      </c>
    </row>
    <row r="11" customFormat="false" ht="13.5" hidden="false" customHeight="false" outlineLevel="0" collapsed="false"/>
    <row r="12" customFormat="false" ht="19.5" hidden="false" customHeight="false" outlineLevel="0" collapsed="false">
      <c r="A12" s="13" t="s">
        <v>27</v>
      </c>
      <c r="B12" s="14" t="n">
        <f aca="false">SUM(B4:B10)</f>
        <v>254</v>
      </c>
      <c r="C12" s="14" t="n">
        <f aca="false">SUM(C4:C10)</f>
        <v>281</v>
      </c>
      <c r="D12" s="14" t="n">
        <f aca="false">SUM(D4:D10)</f>
        <v>23600</v>
      </c>
      <c r="E12" s="14" t="n">
        <f aca="false">SUM(E4:E10)</f>
        <v>13625</v>
      </c>
      <c r="F12" s="14" t="n">
        <f aca="false">SUM(F4:F10)</f>
        <v>11177</v>
      </c>
      <c r="G12" s="14" t="n">
        <f aca="false">SUM(G4:G10)</f>
        <v>1180</v>
      </c>
      <c r="H12" s="14" t="n">
        <f aca="false">SUM(H4:H10)</f>
        <v>136.25</v>
      </c>
      <c r="I12" s="14" t="n">
        <f aca="false">SUM(I4:I10)</f>
        <v>12493.25</v>
      </c>
      <c r="J12" s="14" t="n">
        <f aca="false">SUM(J4:J10)</f>
        <v>649649</v>
      </c>
      <c r="K12" s="14" t="n">
        <f aca="false">SUM(K4:K10)</f>
        <v>2.65</v>
      </c>
      <c r="L12" s="14" t="n">
        <f aca="false">SUM(L4:L10)</f>
        <v>124950</v>
      </c>
      <c r="M12" s="14" t="n">
        <f aca="false">SUM(M4:M10)</f>
        <v>181008.56</v>
      </c>
      <c r="N12" s="14" t="n">
        <f aca="false">SUM(N4:N10)</f>
        <v>16290.7704</v>
      </c>
      <c r="O12" s="14" t="n">
        <f aca="false">SUM(O4:O10)</f>
        <v>2715.1284</v>
      </c>
      <c r="P12" s="15" t="n">
        <f aca="false">SUM(P4:P10)</f>
        <v>324684.5412</v>
      </c>
    </row>
    <row r="13" customFormat="false" ht="13.5" hidden="false" customHeight="false" outlineLevel="0" collapsed="false"/>
  </sheetData>
  <mergeCells count="2">
    <mergeCell ref="A1:P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Page">
                <anchor moveWithCells="true" sizeWithCells="false">
                  <from>
                    <xdr:col>0</xdr:col>
                    <xdr:colOff>49680</xdr:colOff>
                    <xdr:row>17</xdr:row>
                    <xdr:rowOff>86040</xdr:rowOff>
                  </from>
                  <to>
                    <xdr:col>1</xdr:col>
                    <xdr:colOff>221400</xdr:colOff>
                    <xdr:row>2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16" t="s">
        <v>28</v>
      </c>
      <c r="B1" s="16" t="s">
        <v>29</v>
      </c>
      <c r="C1" s="1"/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6001</v>
      </c>
      <c r="B3" s="0" t="n">
        <v>0.15</v>
      </c>
    </row>
    <row r="4" customFormat="false" ht="12.75" hidden="false" customHeight="false" outlineLevel="0" collapsed="false">
      <c r="A4" s="0" t="n">
        <v>25001</v>
      </c>
      <c r="B4" s="0" t="n">
        <v>0.3</v>
      </c>
    </row>
    <row r="5" customFormat="false" ht="12.75" hidden="false" customHeight="false" outlineLevel="0" collapsed="false">
      <c r="A5" s="0" t="n">
        <v>75001</v>
      </c>
      <c r="B5" s="0" t="n">
        <v>0.4</v>
      </c>
    </row>
    <row r="6" customFormat="false" ht="12.75" hidden="false" customHeight="false" outlineLevel="0" collapsed="false">
      <c r="A6" s="0" t="n">
        <v>150000</v>
      </c>
      <c r="B6" s="0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">
                <anchor moveWithCells="true" sizeWithCells="false">
                  <from>
                    <xdr:col>1</xdr:col>
                    <xdr:colOff>231120</xdr:colOff>
                    <xdr:row>7</xdr:row>
                    <xdr:rowOff>104760</xdr:rowOff>
                  </from>
                  <to>
                    <xdr:col>2</xdr:col>
                    <xdr:colOff>509040</xdr:colOff>
                    <xdr:row>11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55:38Z</dcterms:created>
  <dc:creator> </dc:creator>
  <dc:description/>
  <dc:language>en-US</dc:language>
  <cp:lastModifiedBy> </cp:lastModifiedBy>
  <cp:lastPrinted>2007-08-13T00:29:18Z</cp:lastPrinted>
  <dcterms:modified xsi:type="dcterms:W3CDTF">2007-08-14T01:06:39Z</dcterms:modified>
  <cp:revision>0</cp:revision>
  <dc:subject/>
  <dc:title/>
</cp:coreProperties>
</file>